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50186058"/>
        <c:axId val="56549629"/>
      </c:scatterChart>
      <c:valAx>
        <c:axId val="50186058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49629"/>
        <c:crossesAt val="0"/>
        <c:crossBetween val="midCat"/>
      </c:valAx>
      <c:valAx>
        <c:axId val="56549629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86058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